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84">
  <si>
    <t xml:space="preserve">Board of Directors</t>
  </si>
  <si>
    <t xml:space="preserve">       ÃÚÖÇÁ ãÌáÓ ÇáÅÏÇÑÉ </t>
  </si>
  <si>
    <t xml:space="preserve">THE ARAB PHARMACEUTICAL MANUFACTURING</t>
  </si>
  <si>
    <t xml:space="preserve">ÇáÚÑÈíÉ áÕäÇÚÉ ÇáÇÏæíÉ</t>
  </si>
  <si>
    <t xml:space="preserve">Ameen Shuqair / Chairman</t>
  </si>
  <si>
    <t xml:space="preserve">Ããíä ÔÞíÑ / ÇáÑÆíÓ</t>
  </si>
  <si>
    <t xml:space="preserve">  Established In    </t>
  </si>
  <si>
    <t xml:space="preserve">1964</t>
  </si>
  <si>
    <t xml:space="preserve">ó1964</t>
  </si>
  <si>
    <t xml:space="preserve">ÊÇÑíÎ ÇáÊÃÓíÓ  </t>
  </si>
  <si>
    <t xml:space="preserve">Anees Al-Muasher/Vice</t>
  </si>
  <si>
    <t xml:space="preserve">ÃäíÓ ÇáãÚÔÑ / ÇáäÇÆÈ</t>
  </si>
  <si>
    <t xml:space="preserve">  Address                </t>
  </si>
  <si>
    <t xml:space="preserve">Al-Sult</t>
  </si>
  <si>
    <t xml:space="preserve">ÇáÓáØ</t>
  </si>
  <si>
    <t xml:space="preserve">         ÇáÚäæÇä  </t>
  </si>
  <si>
    <t xml:space="preserve">Firas Al-Himsi Co.</t>
  </si>
  <si>
    <t xml:space="preserve">ÔÑßÉ ÝÑÇÓ ÇáÍãÕí æÔÑßÇåã</t>
  </si>
  <si>
    <t xml:space="preserve">  Telephone         </t>
  </si>
  <si>
    <t xml:space="preserve">( 554961/2 )</t>
  </si>
  <si>
    <t xml:space="preserve">( ó554961/2)</t>
  </si>
  <si>
    <t xml:space="preserve">           ÊáÝæä  </t>
  </si>
  <si>
    <t xml:space="preserve">Issam Al -Saket</t>
  </si>
  <si>
    <t xml:space="preserve">ÚÕÇã ÇáÓÇßÊ</t>
  </si>
  <si>
    <t xml:space="preserve">  P.O.Box              </t>
  </si>
  <si>
    <t xml:space="preserve">Sult ( 42 ) Amman ( 1695 )</t>
  </si>
  <si>
    <t xml:space="preserve">ó( 42 ) ÇáÓáØ ( 1695 ) ÚãÇä</t>
  </si>
  <si>
    <t xml:space="preserve">           Õ.È  </t>
  </si>
  <si>
    <t xml:space="preserve">Dr. Shukri Al-Shakshier</t>
  </si>
  <si>
    <t xml:space="preserve">Ï. ÔßÑí ÇáÔÎÔíÑ</t>
  </si>
  <si>
    <t xml:space="preserve">  Telex                  </t>
  </si>
  <si>
    <t xml:space="preserve">( 43403 )</t>
  </si>
  <si>
    <t xml:space="preserve">( ó43403)</t>
  </si>
  <si>
    <t xml:space="preserve">           ÊáßÓ  </t>
  </si>
  <si>
    <t xml:space="preserve">Kamal Al-Sha'er</t>
  </si>
  <si>
    <t xml:space="preserve">ßãÇá ÇáÔÇÚÑ</t>
  </si>
  <si>
    <t xml:space="preserve">  Fax                      </t>
  </si>
  <si>
    <t xml:space="preserve">( 551897/5 )</t>
  </si>
  <si>
    <t xml:space="preserve">( ó551897/5)</t>
  </si>
  <si>
    <t xml:space="preserve">           ÝÇßÓ  </t>
  </si>
  <si>
    <t xml:space="preserve">Dr. Mohammad Khalaf</t>
  </si>
  <si>
    <t xml:space="preserve">Ï. ãÍãÏ ÎáÝ</t>
  </si>
  <si>
    <t xml:space="preserve">  No. of Branches </t>
  </si>
  <si>
    <t xml:space="preserve">( 1 )</t>
  </si>
  <si>
    <t xml:space="preserve">( - )</t>
  </si>
  <si>
    <t xml:space="preserve">( ó1)</t>
  </si>
  <si>
    <t xml:space="preserve">     ÚÏÏ ÇáÝÑæÚ  </t>
  </si>
  <si>
    <t xml:space="preserve">Mohammad Al-Hadeed</t>
  </si>
  <si>
    <t xml:space="preserve">ãÍãÏ ÇáÍÏíÏ</t>
  </si>
  <si>
    <t xml:space="preserve">Dr.Ma'an Shuqair</t>
  </si>
  <si>
    <t xml:space="preserve">Ï. ãÚä ÔÞíÑ</t>
  </si>
  <si>
    <t xml:space="preserve">Auditors                 </t>
  </si>
  <si>
    <t xml:space="preserve">Certified Arab Office</t>
  </si>
  <si>
    <t xml:space="preserve">ÇáãßÊÈ ÇáÞÇäæäí ÇáÚÑÈí</t>
  </si>
  <si>
    <t xml:space="preserve">    ãÏÞÞæ ÇáÍÓÇÈÇÊ</t>
  </si>
  <si>
    <t xml:space="preserve">Nasser Nasrawi</t>
  </si>
  <si>
    <t xml:space="preserve">äÇÕÑ äÕÑÇæí</t>
  </si>
  <si>
    <t xml:space="preserve">Legal Counselor   </t>
  </si>
  <si>
    <t xml:space="preserve">Iman Audi</t>
  </si>
  <si>
    <t xml:space="preserve">Çíãä ÚæÏå</t>
  </si>
  <si>
    <t xml:space="preserve">ÇáãÓÊÔÇÑ ÇáÞÇäæäí</t>
  </si>
  <si>
    <t xml:space="preserve">Jordan Investment Corp.</t>
  </si>
  <si>
    <t xml:space="preserve">ÇáãÄÓÓÉ ÇáÇÑÏäíÉ ááÇÓÊËãÇÑ</t>
  </si>
  <si>
    <t xml:space="preserve">Al-Baraka Inv. &amp; Development Co.</t>
  </si>
  <si>
    <t xml:space="preserve">ÇáÈÑßÉ ááÇÓÊËãÇÑ æÇáÊäãíÉ</t>
  </si>
  <si>
    <t xml:space="preserve">Main Objectives of the Co.:</t>
  </si>
  <si>
    <t xml:space="preserve">:  ÇáÛÇíÇÊ ÇáÃÓÇÓíÉ ááÔÑßÉ</t>
  </si>
  <si>
    <t xml:space="preserve">Social Security Corporation</t>
  </si>
  <si>
    <t xml:space="preserve">ÇáãÄÓÓå ÇáÚÇãå ááÖãÇä ÇáÇÌÊãÇÚí</t>
  </si>
  <si>
    <t xml:space="preserve">Manufacturing ,producing,marketing and trading of</t>
  </si>
  <si>
    <t xml:space="preserve">ÕäÇÚÉ æÇäÊÇÌ ÇáÇÏæíÉ ÇáØÈíÉ æãÑßÈÇÊåÇ æãÔÊÞÇÊåÇ </t>
  </si>
  <si>
    <t xml:space="preserve">General Manager :</t>
  </si>
  <si>
    <t xml:space="preserve">:  ÇáãÏíÑ ÇáÚÇã</t>
  </si>
  <si>
    <t xml:space="preserve">medical pharmaceutical , in addition to its</t>
  </si>
  <si>
    <t xml:space="preserve">æÊÓæíÞåÇ æÇáÇÊÌÇÑ ÈåÇ .ó</t>
  </si>
  <si>
    <t xml:space="preserve">Dr. Ma'an Shuqair</t>
  </si>
  <si>
    <t xml:space="preserve">compounds and derivatives .</t>
  </si>
  <si>
    <t xml:space="preserve">Termination Date of the board :</t>
  </si>
  <si>
    <t xml:space="preserve">: ÊÇÑíÎ ÅäÊåÇÁ ãÏÉ ÇáãÌáÓ</t>
  </si>
  <si>
    <t xml:space="preserve">19/4/1998</t>
  </si>
  <si>
    <t xml:space="preserve">ó19/4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ÜÜÜ</t>
  </si>
  <si>
    <t xml:space="preserve">ÇÑÏäíæä</t>
  </si>
  <si>
    <t xml:space="preserve">ÛíÑ ÃÑÏäíÜíÜä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186 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187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Ü&quot;"/>
    <numFmt numFmtId="170" formatCode="#,##0.000_);\(#,##0.000\)"/>
    <numFmt numFmtId="171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80360</xdr:rowOff>
    </xdr:from>
    <xdr:to>
      <xdr:col>13</xdr:col>
      <xdr:colOff>992160</xdr:colOff>
      <xdr:row>7</xdr:row>
      <xdr:rowOff>180360</xdr:rowOff>
    </xdr:to>
    <xdr:sp>
      <xdr:nvSpPr>
        <xdr:cNvPr id="0" name="Text 38"/>
        <xdr:cNvSpPr/>
      </xdr:nvSpPr>
      <xdr:spPr>
        <a:xfrm>
          <a:off x="9813240" y="138492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719280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0708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02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072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024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166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90309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360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405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548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8597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3742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17372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4782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7832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3926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6976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2160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168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872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21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3600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405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549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5988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7741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07908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3742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67920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71000</xdr:rowOff>
    </xdr:from>
    <xdr:to>
      <xdr:col>13</xdr:col>
      <xdr:colOff>21600</xdr:colOff>
      <xdr:row>7</xdr:row>
      <xdr:rowOff>171000</xdr:rowOff>
    </xdr:to>
    <xdr:sp>
      <xdr:nvSpPr>
        <xdr:cNvPr id="29" name="Text 39"/>
        <xdr:cNvSpPr/>
      </xdr:nvSpPr>
      <xdr:spPr>
        <a:xfrm>
          <a:off x="8934840" y="137556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90440</xdr:rowOff>
    </xdr:from>
    <xdr:to>
      <xdr:col>8</xdr:col>
      <xdr:colOff>217800</xdr:colOff>
      <xdr:row>7</xdr:row>
      <xdr:rowOff>190800</xdr:rowOff>
    </xdr:to>
    <xdr:sp>
      <xdr:nvSpPr>
        <xdr:cNvPr id="30" name="Text 40"/>
        <xdr:cNvSpPr/>
      </xdr:nvSpPr>
      <xdr:spPr>
        <a:xfrm>
          <a:off x="5619240" y="139500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200880</xdr:rowOff>
    </xdr:to>
    <xdr:sp>
      <xdr:nvSpPr>
        <xdr:cNvPr id="31" name="Text 41"/>
        <xdr:cNvSpPr/>
      </xdr:nvSpPr>
      <xdr:spPr>
        <a:xfrm>
          <a:off x="6734880" y="140508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1680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69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7741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6979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028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298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029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8981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03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080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316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174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543176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3668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412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5552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0881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5484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8597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99348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780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29804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59360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078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1244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0800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1256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58" name="Text 74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59" name="Text 75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60" name="Text 76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61" name="Text 77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62" name="Text 78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64" name="Text 80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6160"/>
          <a:ext cx="13536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196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8480"/>
          <a:ext cx="17604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05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3160"/>
          <a:ext cx="17604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052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368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016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420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205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5080"/>
          <a:ext cx="9360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20520</xdr:rowOff>
    </xdr:from>
    <xdr:to>
      <xdr:col>14</xdr:col>
      <xdr:colOff>114480</xdr:colOff>
      <xdr:row>7</xdr:row>
      <xdr:rowOff>180360</xdr:rowOff>
    </xdr:to>
    <xdr:sp>
      <xdr:nvSpPr>
        <xdr:cNvPr id="71" name="Text 98"/>
        <xdr:cNvSpPr/>
      </xdr:nvSpPr>
      <xdr:spPr>
        <a:xfrm>
          <a:off x="10360800" y="1425600"/>
          <a:ext cx="11448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2016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76" name="Line 107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77" name="Line 108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646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I61" colorId="64" zoomScale="100" zoomScaleNormal="100" zoomScalePageLayoutView="100" workbookViewId="0">
      <selection pane="topLeft" activeCell="I61" activeCellId="0" sqref="A1:IV1638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4</v>
      </c>
      <c r="L8" s="24"/>
      <c r="M8" s="27" t="s">
        <v>44</v>
      </c>
      <c r="N8" s="28" t="s">
        <v>45</v>
      </c>
      <c r="O8" s="29" t="s">
        <v>46</v>
      </c>
    </row>
    <row r="9" customFormat="false" ht="14.65" hidden="false" customHeight="false" outlineLevel="0" collapsed="false">
      <c r="B9" s="10" t="s">
        <v>47</v>
      </c>
      <c r="C9" s="11"/>
      <c r="D9" s="11"/>
      <c r="E9" s="12" t="s">
        <v>48</v>
      </c>
      <c r="O9" s="30"/>
    </row>
    <row r="10" customFormat="false" ht="15.8" hidden="false" customHeight="false" outlineLevel="0" collapsed="false">
      <c r="B10" s="10" t="s">
        <v>49</v>
      </c>
      <c r="C10" s="11"/>
      <c r="D10" s="11"/>
      <c r="E10" s="12" t="s">
        <v>50</v>
      </c>
      <c r="G10" s="31" t="s">
        <v>51</v>
      </c>
      <c r="H10" s="32"/>
      <c r="I10" s="33" t="s">
        <v>52</v>
      </c>
      <c r="J10" s="32"/>
      <c r="K10" s="32"/>
      <c r="L10" s="32"/>
      <c r="M10" s="34"/>
      <c r="N10" s="34" t="s">
        <v>53</v>
      </c>
      <c r="O10" s="35" t="s">
        <v>54</v>
      </c>
    </row>
    <row r="11" customFormat="false" ht="15.75" hidden="false" customHeight="true" outlineLevel="0" collapsed="false">
      <c r="B11" s="10" t="s">
        <v>55</v>
      </c>
      <c r="C11" s="11"/>
      <c r="D11" s="11"/>
      <c r="E11" s="12" t="s">
        <v>56</v>
      </c>
      <c r="G11" s="23" t="s">
        <v>57</v>
      </c>
      <c r="H11" s="24"/>
      <c r="I11" s="36" t="s">
        <v>58</v>
      </c>
      <c r="J11" s="24"/>
      <c r="K11" s="24"/>
      <c r="L11" s="24"/>
      <c r="M11" s="37"/>
      <c r="N11" s="37" t="s">
        <v>59</v>
      </c>
      <c r="O11" s="29" t="s">
        <v>60</v>
      </c>
    </row>
    <row r="12" customFormat="false" ht="14.65" hidden="false" customHeight="false" outlineLevel="0" collapsed="false">
      <c r="B12" s="10" t="s">
        <v>61</v>
      </c>
      <c r="C12" s="11"/>
      <c r="D12" s="11"/>
      <c r="E12" s="12" t="s">
        <v>62</v>
      </c>
      <c r="O12" s="15"/>
    </row>
    <row r="13" customFormat="false" ht="15.8" hidden="false" customHeight="false" outlineLevel="0" collapsed="false">
      <c r="B13" s="10" t="s">
        <v>63</v>
      </c>
      <c r="C13" s="11"/>
      <c r="D13" s="11"/>
      <c r="E13" s="12" t="s">
        <v>64</v>
      </c>
      <c r="G13" s="38" t="s">
        <v>65</v>
      </c>
      <c r="H13" s="32"/>
      <c r="I13" s="32"/>
      <c r="J13" s="32"/>
      <c r="K13" s="32"/>
      <c r="L13" s="32"/>
      <c r="M13" s="32"/>
      <c r="N13" s="32"/>
      <c r="O13" s="39" t="s">
        <v>66</v>
      </c>
    </row>
    <row r="14" customFormat="false" ht="14.65" hidden="false" customHeight="false" outlineLevel="0" collapsed="false">
      <c r="B14" s="10" t="s">
        <v>67</v>
      </c>
      <c r="C14" s="11"/>
      <c r="D14" s="11"/>
      <c r="E14" s="12" t="s">
        <v>68</v>
      </c>
      <c r="G14" s="40" t="s">
        <v>69</v>
      </c>
      <c r="H14" s="15"/>
      <c r="I14" s="15"/>
      <c r="J14" s="15"/>
      <c r="K14" s="15"/>
      <c r="L14" s="15"/>
      <c r="M14" s="15"/>
      <c r="N14" s="15"/>
      <c r="O14" s="41" t="s">
        <v>70</v>
      </c>
    </row>
    <row r="15" customFormat="false" ht="17" hidden="false" customHeight="false" outlineLevel="0" collapsed="false">
      <c r="B15" s="42" t="s">
        <v>71</v>
      </c>
      <c r="C15" s="43"/>
      <c r="D15" s="34"/>
      <c r="E15" s="44" t="s">
        <v>72</v>
      </c>
      <c r="G15" s="40" t="s">
        <v>73</v>
      </c>
      <c r="H15" s="15"/>
      <c r="I15" s="15"/>
      <c r="J15" s="15"/>
      <c r="K15" s="15"/>
      <c r="L15" s="15"/>
      <c r="M15" s="15"/>
      <c r="N15" s="15"/>
      <c r="O15" s="41" t="s">
        <v>74</v>
      </c>
    </row>
    <row r="16" customFormat="false" ht="14.65" hidden="false" customHeight="false" outlineLevel="0" collapsed="false">
      <c r="B16" s="10" t="s">
        <v>75</v>
      </c>
      <c r="D16" s="11"/>
      <c r="E16" s="45" t="s">
        <v>50</v>
      </c>
      <c r="G16" s="40" t="s">
        <v>76</v>
      </c>
      <c r="H16" s="15"/>
      <c r="I16" s="15"/>
      <c r="J16" s="15"/>
      <c r="K16" s="15"/>
      <c r="L16" s="15"/>
      <c r="M16" s="15"/>
      <c r="N16" s="15"/>
      <c r="O16" s="41"/>
    </row>
    <row r="17" customFormat="false" ht="14.65" hidden="false" customHeight="false" outlineLevel="0" collapsed="false">
      <c r="B17" s="31" t="s">
        <v>77</v>
      </c>
      <c r="C17" s="34"/>
      <c r="D17" s="32"/>
      <c r="E17" s="46" t="s">
        <v>78</v>
      </c>
      <c r="G17" s="40"/>
      <c r="H17" s="15"/>
      <c r="I17" s="15"/>
      <c r="J17" s="15"/>
      <c r="K17" s="15"/>
      <c r="L17" s="15"/>
      <c r="M17" s="15"/>
      <c r="N17" s="15"/>
      <c r="O17" s="41"/>
    </row>
    <row r="18" customFormat="false" ht="14.65" hidden="false" customHeight="false" outlineLevel="0" collapsed="false">
      <c r="B18" s="47" t="s">
        <v>79</v>
      </c>
      <c r="C18" s="24"/>
      <c r="D18" s="48"/>
      <c r="E18" s="49" t="s">
        <v>80</v>
      </c>
      <c r="G18" s="50"/>
      <c r="H18" s="24"/>
      <c r="I18" s="24"/>
      <c r="J18" s="24"/>
      <c r="K18" s="24"/>
      <c r="L18" s="24"/>
      <c r="M18" s="24"/>
      <c r="N18" s="24"/>
      <c r="O18" s="51"/>
    </row>
    <row r="19" customFormat="false" ht="14.65" hidden="false" customHeight="false" outlineLevel="0" collapsed="false">
      <c r="O19" s="15"/>
    </row>
    <row r="20" customFormat="false" ht="14.65" hidden="false" customHeight="false" outlineLevel="0" collapsed="false">
      <c r="B20" s="52" t="s">
        <v>81</v>
      </c>
      <c r="C20" s="52"/>
      <c r="D20" s="52"/>
      <c r="E20" s="52"/>
      <c r="F20" s="53" t="s">
        <v>82</v>
      </c>
      <c r="G20" s="53"/>
      <c r="H20" s="53"/>
      <c r="I20" s="53"/>
      <c r="J20" s="52" t="s">
        <v>83</v>
      </c>
      <c r="K20" s="52"/>
      <c r="L20" s="52"/>
      <c r="M20" s="52"/>
      <c r="N20" s="54"/>
      <c r="O20" s="55"/>
    </row>
    <row r="21" customFormat="false" ht="14.65" hidden="false" customHeight="false" outlineLevel="0" collapsed="false">
      <c r="B21" s="56" t="s">
        <v>84</v>
      </c>
      <c r="C21" s="56" t="s">
        <v>85</v>
      </c>
      <c r="D21" s="56" t="s">
        <v>86</v>
      </c>
      <c r="E21" s="56" t="s">
        <v>87</v>
      </c>
      <c r="F21" s="56" t="s">
        <v>84</v>
      </c>
      <c r="G21" s="56" t="s">
        <v>85</v>
      </c>
      <c r="H21" s="56" t="s">
        <v>86</v>
      </c>
      <c r="I21" s="56" t="s">
        <v>87</v>
      </c>
      <c r="J21" s="56" t="s">
        <v>84</v>
      </c>
      <c r="K21" s="56" t="s">
        <v>85</v>
      </c>
      <c r="L21" s="56" t="s">
        <v>86</v>
      </c>
      <c r="M21" s="56" t="s">
        <v>87</v>
      </c>
      <c r="N21" s="40"/>
      <c r="O21" s="57"/>
    </row>
    <row r="22" customFormat="false" ht="14.65" hidden="false" customHeight="false" outlineLevel="0" collapsed="false">
      <c r="B22" s="58" t="s">
        <v>88</v>
      </c>
      <c r="C22" s="59" t="s">
        <v>89</v>
      </c>
      <c r="D22" s="60" t="s">
        <v>90</v>
      </c>
      <c r="E22" s="59" t="s">
        <v>91</v>
      </c>
      <c r="F22" s="58" t="s">
        <v>88</v>
      </c>
      <c r="G22" s="59" t="s">
        <v>89</v>
      </c>
      <c r="H22" s="60" t="s">
        <v>90</v>
      </c>
      <c r="I22" s="59" t="s">
        <v>91</v>
      </c>
      <c r="J22" s="58" t="s">
        <v>88</v>
      </c>
      <c r="K22" s="59" t="s">
        <v>89</v>
      </c>
      <c r="L22" s="60" t="s">
        <v>90</v>
      </c>
      <c r="M22" s="59" t="s">
        <v>91</v>
      </c>
      <c r="N22" s="40"/>
      <c r="O22" s="57"/>
    </row>
    <row r="23" customFormat="false" ht="14.65" hidden="false" customHeight="false" outlineLevel="0" collapsed="false">
      <c r="B23" s="61" t="n">
        <f aca="false">SUM(C23:E23)</f>
        <v>82.672</v>
      </c>
      <c r="C23" s="61" t="n">
        <v>0.722</v>
      </c>
      <c r="D23" s="61" t="n">
        <v>6.187</v>
      </c>
      <c r="E23" s="61" t="n">
        <v>75.763</v>
      </c>
      <c r="F23" s="62" t="n">
        <f aca="false">SUM(G23:I23)</f>
        <v>7440503</v>
      </c>
      <c r="G23" s="62" t="n">
        <v>64992</v>
      </c>
      <c r="H23" s="62" t="n">
        <v>556804</v>
      </c>
      <c r="I23" s="62" t="n">
        <v>6818707</v>
      </c>
      <c r="J23" s="62" t="n">
        <f aca="false">SUM(K23:M23)</f>
        <v>27103</v>
      </c>
      <c r="K23" s="62" t="n">
        <v>26</v>
      </c>
      <c r="L23" s="62" t="n">
        <v>555</v>
      </c>
      <c r="M23" s="62" t="n">
        <v>26522</v>
      </c>
      <c r="N23" s="63" t="s">
        <v>92</v>
      </c>
      <c r="O23" s="64" t="s">
        <v>93</v>
      </c>
    </row>
    <row r="24" customFormat="false" ht="14.65" hidden="false" customHeight="false" outlineLevel="0" collapsed="false">
      <c r="B24" s="61" t="n">
        <f aca="false">SUM(C24:E24)</f>
        <v>6.04</v>
      </c>
      <c r="C24" s="61" t="n">
        <v>0.611</v>
      </c>
      <c r="D24" s="61" t="n">
        <v>2.723</v>
      </c>
      <c r="E24" s="61" t="n">
        <v>2.706</v>
      </c>
      <c r="F24" s="62" t="n">
        <f aca="false">SUM(G24:I24)</f>
        <v>543586</v>
      </c>
      <c r="G24" s="62" t="n">
        <v>55000</v>
      </c>
      <c r="H24" s="62" t="n">
        <v>245049</v>
      </c>
      <c r="I24" s="62" t="n">
        <v>243537</v>
      </c>
      <c r="J24" s="62" t="n">
        <f aca="false">SUM(K24:M24)</f>
        <v>66</v>
      </c>
      <c r="K24" s="62" t="n">
        <v>2</v>
      </c>
      <c r="L24" s="62" t="n">
        <v>8</v>
      </c>
      <c r="M24" s="62" t="n">
        <v>56</v>
      </c>
      <c r="N24" s="63" t="s">
        <v>94</v>
      </c>
      <c r="O24" s="64" t="s">
        <v>95</v>
      </c>
    </row>
    <row r="25" customFormat="false" ht="14.65" hidden="false" customHeight="false" outlineLevel="0" collapsed="false">
      <c r="B25" s="61" t="n">
        <f aca="false">SUM(C25:E25)</f>
        <v>10.495</v>
      </c>
      <c r="C25" s="61" t="n">
        <v>0</v>
      </c>
      <c r="D25" s="61" t="n">
        <v>0</v>
      </c>
      <c r="E25" s="61" t="n">
        <v>10.495</v>
      </c>
      <c r="F25" s="62" t="n">
        <f aca="false">SUM(G25:I25)</f>
        <v>944511</v>
      </c>
      <c r="G25" s="62" t="n">
        <v>0</v>
      </c>
      <c r="H25" s="62" t="n">
        <v>0</v>
      </c>
      <c r="I25" s="62" t="n">
        <v>944511</v>
      </c>
      <c r="J25" s="62" t="n">
        <f aca="false">SUM(K25:M25)</f>
        <v>4</v>
      </c>
      <c r="K25" s="62" t="n">
        <v>0</v>
      </c>
      <c r="L25" s="62" t="n">
        <v>0</v>
      </c>
      <c r="M25" s="62" t="n">
        <v>4</v>
      </c>
      <c r="N25" s="65" t="s">
        <v>96</v>
      </c>
      <c r="O25" s="64" t="s">
        <v>97</v>
      </c>
    </row>
    <row r="26" customFormat="false" ht="14.65" hidden="false" customHeight="false" outlineLevel="0" collapsed="false">
      <c r="B26" s="61" t="n">
        <f aca="false">SUM(C26:E26)</f>
        <v>0.793</v>
      </c>
      <c r="C26" s="61" t="n">
        <v>0</v>
      </c>
      <c r="D26" s="61" t="n">
        <v>0</v>
      </c>
      <c r="E26" s="61" t="n">
        <v>0.793</v>
      </c>
      <c r="F26" s="62" t="n">
        <f aca="false">SUM(G26:I26)</f>
        <v>71400</v>
      </c>
      <c r="G26" s="62" t="n">
        <v>0</v>
      </c>
      <c r="H26" s="62" t="n">
        <v>0</v>
      </c>
      <c r="I26" s="62" t="n">
        <v>71400</v>
      </c>
      <c r="J26" s="62" t="n">
        <f aca="false">SUM(K26:M26)</f>
        <v>1</v>
      </c>
      <c r="K26" s="62" t="n">
        <v>0</v>
      </c>
      <c r="L26" s="62" t="n">
        <v>0</v>
      </c>
      <c r="M26" s="62" t="n">
        <v>1</v>
      </c>
      <c r="N26" s="66" t="s">
        <v>98</v>
      </c>
      <c r="O26" s="64" t="s">
        <v>99</v>
      </c>
    </row>
    <row r="27" customFormat="false" ht="14.65" hidden="false" customHeight="false" outlineLevel="0" collapsed="false">
      <c r="B27" s="61" t="n">
        <f aca="false">SUM(C27:E27)</f>
        <v>0</v>
      </c>
      <c r="C27" s="61" t="n">
        <v>0</v>
      </c>
      <c r="D27" s="61" t="n">
        <v>0</v>
      </c>
      <c r="E27" s="61" t="n">
        <v>0</v>
      </c>
      <c r="F27" s="62" t="n">
        <f aca="false">SUM(G27:I27)</f>
        <v>0</v>
      </c>
      <c r="G27" s="62" t="n">
        <v>0</v>
      </c>
      <c r="H27" s="62" t="n">
        <v>0</v>
      </c>
      <c r="I27" s="62" t="n">
        <v>0</v>
      </c>
      <c r="J27" s="62" t="n">
        <f aca="false">SUM(K27:M27)</f>
        <v>0</v>
      </c>
      <c r="K27" s="62" t="n">
        <v>0</v>
      </c>
      <c r="L27" s="62" t="n">
        <v>0</v>
      </c>
      <c r="M27" s="62" t="n">
        <v>0</v>
      </c>
      <c r="N27" s="66" t="s">
        <v>100</v>
      </c>
      <c r="O27" s="64" t="s">
        <v>101</v>
      </c>
    </row>
    <row r="28" customFormat="false" ht="14.65" hidden="false" customHeight="false" outlineLevel="0" collapsed="false">
      <c r="B28" s="67" t="n">
        <v>100</v>
      </c>
      <c r="C28" s="67" t="n">
        <v>1.333</v>
      </c>
      <c r="D28" s="67" t="n">
        <v>8.909</v>
      </c>
      <c r="E28" s="67" t="n">
        <v>89.757</v>
      </c>
      <c r="F28" s="68" t="n">
        <v>9000000</v>
      </c>
      <c r="G28" s="68" t="n">
        <v>119992</v>
      </c>
      <c r="H28" s="68" t="n">
        <v>801853</v>
      </c>
      <c r="I28" s="68" t="n">
        <v>8078155</v>
      </c>
      <c r="J28" s="68" t="n">
        <v>27174</v>
      </c>
      <c r="K28" s="68" t="n">
        <v>28</v>
      </c>
      <c r="L28" s="68" t="n">
        <v>563</v>
      </c>
      <c r="M28" s="68" t="n">
        <v>26583</v>
      </c>
      <c r="N28" s="66" t="s">
        <v>88</v>
      </c>
      <c r="O28" s="64" t="s">
        <v>102</v>
      </c>
    </row>
    <row r="29" customFormat="false" ht="14.65" hidden="false" customHeight="false" outlineLevel="0" collapsed="false">
      <c r="O29" s="15"/>
    </row>
    <row r="30" customFormat="false" ht="14.65" hidden="false" customHeight="false" outlineLevel="0" collapsed="false">
      <c r="B30" s="69" t="s">
        <v>103</v>
      </c>
      <c r="C30" s="69"/>
      <c r="D30" s="69"/>
      <c r="E30" s="69"/>
      <c r="G30" s="69" t="s">
        <v>104</v>
      </c>
      <c r="H30" s="70" t="s">
        <v>105</v>
      </c>
      <c r="I30" s="32"/>
      <c r="J30" s="55"/>
      <c r="K30" s="71" t="s">
        <v>106</v>
      </c>
      <c r="L30" s="71"/>
      <c r="M30" s="69" t="s">
        <v>107</v>
      </c>
      <c r="N30" s="69"/>
      <c r="O30" s="69" t="s">
        <v>108</v>
      </c>
    </row>
    <row r="31" customFormat="false" ht="14.65" hidden="false" customHeight="false" outlineLevel="0" collapsed="false">
      <c r="B31" s="72" t="s">
        <v>109</v>
      </c>
      <c r="C31" s="72"/>
      <c r="D31" s="72"/>
      <c r="E31" s="72"/>
      <c r="G31" s="73"/>
      <c r="H31" s="74" t="s">
        <v>110</v>
      </c>
      <c r="I31" s="24"/>
      <c r="J31" s="75"/>
      <c r="K31" s="76" t="s">
        <v>111</v>
      </c>
      <c r="L31" s="76"/>
      <c r="M31" s="23" t="s">
        <v>112</v>
      </c>
      <c r="N31" s="77"/>
      <c r="O31" s="73"/>
      <c r="R31" s="78"/>
    </row>
    <row r="32" customFormat="false" ht="14.65" hidden="false" customHeight="false" outlineLevel="0" collapsed="false">
      <c r="B32" s="79" t="s">
        <v>113</v>
      </c>
      <c r="C32" s="80" t="s">
        <v>114</v>
      </c>
      <c r="D32" s="81" t="s">
        <v>115</v>
      </c>
      <c r="E32" s="82"/>
      <c r="G32" s="83" t="s">
        <v>116</v>
      </c>
      <c r="H32" s="83" t="s">
        <v>116</v>
      </c>
      <c r="I32" s="83"/>
      <c r="J32" s="83"/>
      <c r="K32" s="84" t="s">
        <v>116</v>
      </c>
      <c r="L32" s="84"/>
      <c r="M32" s="83" t="s">
        <v>116</v>
      </c>
      <c r="N32" s="83"/>
      <c r="O32" s="85" t="s">
        <v>116</v>
      </c>
    </row>
    <row r="33" customFormat="false" ht="14.65" hidden="false" customHeight="false" outlineLevel="0" collapsed="false">
      <c r="B33" s="86"/>
      <c r="C33" s="86"/>
      <c r="D33" s="86"/>
      <c r="E33" s="87" t="s">
        <v>117</v>
      </c>
      <c r="G33" s="88"/>
      <c r="H33" s="89"/>
      <c r="I33" s="15"/>
      <c r="J33" s="90"/>
      <c r="K33" s="91"/>
      <c r="L33" s="92"/>
      <c r="M33" s="93"/>
      <c r="N33" s="93"/>
      <c r="O33" s="85"/>
    </row>
    <row r="34" customFormat="false" ht="14.65" hidden="false" customHeight="false" outlineLevel="0" collapsed="false">
      <c r="B34" s="94" t="n">
        <v>1010</v>
      </c>
      <c r="C34" s="94" t="n">
        <v>437</v>
      </c>
      <c r="D34" s="94" t="n">
        <v>573</v>
      </c>
      <c r="E34" s="95" t="s">
        <v>91</v>
      </c>
      <c r="G34" s="88"/>
      <c r="H34" s="89"/>
      <c r="I34" s="15"/>
      <c r="J34" s="90"/>
      <c r="K34" s="91"/>
      <c r="L34" s="92"/>
      <c r="M34" s="93"/>
      <c r="N34" s="93"/>
      <c r="O34" s="85"/>
    </row>
    <row r="35" customFormat="false" ht="16.5" hidden="false" customHeight="true" outlineLevel="0" collapsed="false">
      <c r="B35" s="86"/>
      <c r="C35" s="86"/>
      <c r="D35" s="86"/>
      <c r="E35" s="96" t="s">
        <v>118</v>
      </c>
      <c r="G35" s="88"/>
      <c r="H35" s="89"/>
      <c r="I35" s="15"/>
      <c r="J35" s="90"/>
      <c r="K35" s="91"/>
      <c r="L35" s="92"/>
      <c r="M35" s="93"/>
      <c r="N35" s="93"/>
      <c r="O35" s="85"/>
    </row>
    <row r="36" customFormat="false" ht="16.5" hidden="false" customHeight="true" outlineLevel="0" collapsed="false">
      <c r="B36" s="94" t="n">
        <v>32</v>
      </c>
      <c r="C36" s="94" t="n">
        <v>5</v>
      </c>
      <c r="D36" s="94" t="n">
        <v>27</v>
      </c>
      <c r="E36" s="97" t="s">
        <v>119</v>
      </c>
      <c r="F36" s="15"/>
      <c r="G36" s="98"/>
      <c r="H36" s="99"/>
      <c r="I36" s="24"/>
      <c r="J36" s="99"/>
      <c r="K36" s="100"/>
      <c r="L36" s="101"/>
      <c r="M36" s="102"/>
      <c r="N36" s="102"/>
      <c r="O36" s="98"/>
    </row>
    <row r="37" customFormat="false" ht="18" hidden="false" customHeight="true" outlineLevel="0" collapsed="false">
      <c r="J37" s="90"/>
      <c r="K37" s="90"/>
      <c r="L37" s="90"/>
      <c r="M37" s="90"/>
      <c r="P37" s="103" t="n">
        <v>1993</v>
      </c>
      <c r="Q37" s="103" t="n">
        <v>1992</v>
      </c>
      <c r="R37" s="104" t="s">
        <v>120</v>
      </c>
      <c r="S37" s="15"/>
      <c r="T37" s="103" t="n">
        <v>1993</v>
      </c>
      <c r="U37" s="103" t="n">
        <v>1992</v>
      </c>
      <c r="V37" s="103" t="n">
        <v>1991</v>
      </c>
      <c r="W37" s="103" t="n">
        <v>1990</v>
      </c>
      <c r="X37" s="103" t="n">
        <v>1989</v>
      </c>
      <c r="Y37" s="105" t="s">
        <v>121</v>
      </c>
      <c r="Z37" s="104" t="s">
        <v>122</v>
      </c>
    </row>
    <row r="38" customFormat="false" ht="24" hidden="false" customHeight="true" outlineLevel="0" collapsed="false">
      <c r="B38" s="1" t="s">
        <v>123</v>
      </c>
      <c r="P38" s="106" t="n">
        <v>78.551</v>
      </c>
      <c r="Q38" s="106" t="n">
        <v>59.115</v>
      </c>
      <c r="R38" s="107" t="s">
        <v>124</v>
      </c>
      <c r="S38" s="15"/>
      <c r="T38" s="108" t="n">
        <v>1</v>
      </c>
      <c r="U38" s="108" t="n">
        <v>1</v>
      </c>
      <c r="V38" s="108" t="n">
        <v>1</v>
      </c>
      <c r="W38" s="108" t="n">
        <v>1</v>
      </c>
      <c r="X38" s="108" t="n">
        <v>1</v>
      </c>
      <c r="Y38" s="109"/>
      <c r="Z38" s="110" t="s">
        <v>125</v>
      </c>
    </row>
    <row r="39" customFormat="false" ht="24" hidden="false" customHeight="true" outlineLevel="0" collapsed="false">
      <c r="P39" s="106" t="n">
        <v>0.316</v>
      </c>
      <c r="Q39" s="106" t="n">
        <v>0.299</v>
      </c>
      <c r="R39" s="107" t="s">
        <v>126</v>
      </c>
      <c r="S39" s="15"/>
      <c r="T39" s="108" t="n">
        <v>8.13</v>
      </c>
      <c r="U39" s="108" t="n">
        <v>7.3</v>
      </c>
      <c r="V39" s="108" t="n">
        <v>5.87</v>
      </c>
      <c r="W39" s="108" t="n">
        <v>4.42</v>
      </c>
      <c r="X39" s="108" t="n">
        <v>5.16</v>
      </c>
      <c r="Y39" s="109"/>
      <c r="Z39" s="110" t="s">
        <v>127</v>
      </c>
    </row>
    <row r="40" customFormat="false" ht="24" hidden="false" customHeight="true" outlineLevel="0" collapsed="false">
      <c r="P40" s="106" t="n">
        <v>25.754</v>
      </c>
      <c r="Q40" s="106" t="n">
        <v>24.454</v>
      </c>
      <c r="R40" s="107" t="s">
        <v>128</v>
      </c>
      <c r="S40" s="15"/>
      <c r="T40" s="108" t="n">
        <v>3.294</v>
      </c>
      <c r="U40" s="108" t="n">
        <v>2.517</v>
      </c>
      <c r="V40" s="108" t="n">
        <v>3.584</v>
      </c>
      <c r="W40" s="108" t="n">
        <v>3.483</v>
      </c>
      <c r="X40" s="108" t="n">
        <v>2.947</v>
      </c>
      <c r="Y40" s="109"/>
      <c r="Z40" s="110" t="s">
        <v>129</v>
      </c>
    </row>
    <row r="41" customFormat="false" ht="24" hidden="false" customHeight="true" outlineLevel="0" collapsed="false">
      <c r="P41" s="106" t="n">
        <v>2.468</v>
      </c>
      <c r="Q41" s="106" t="n">
        <v>2.9</v>
      </c>
      <c r="R41" s="111" t="s">
        <v>130</v>
      </c>
      <c r="S41" s="15"/>
      <c r="T41" s="112" t="n">
        <v>9000000</v>
      </c>
      <c r="U41" s="112" t="n">
        <v>7000000</v>
      </c>
      <c r="V41" s="112" t="n">
        <v>5000000</v>
      </c>
      <c r="W41" s="112" t="n">
        <v>5000000</v>
      </c>
      <c r="X41" s="112" t="n">
        <v>5000000</v>
      </c>
      <c r="Y41" s="109"/>
      <c r="Z41" s="110" t="s">
        <v>131</v>
      </c>
    </row>
    <row r="42" customFormat="false" ht="24" hidden="false" customHeight="true" outlineLevel="0" collapsed="false">
      <c r="P42" s="106" t="n">
        <v>3.075</v>
      </c>
      <c r="Q42" s="106" t="n">
        <v>3.973</v>
      </c>
      <c r="R42" s="113" t="s">
        <v>132</v>
      </c>
      <c r="S42" s="15"/>
      <c r="T42" s="112" t="n">
        <v>7069587</v>
      </c>
      <c r="U42" s="112" t="n">
        <v>4138035</v>
      </c>
      <c r="V42" s="112" t="n">
        <v>1576314</v>
      </c>
      <c r="W42" s="112" t="n">
        <v>1380018</v>
      </c>
      <c r="X42" s="112" t="n">
        <v>2566680</v>
      </c>
      <c r="Y42" s="109"/>
      <c r="Z42" s="110" t="s">
        <v>133</v>
      </c>
    </row>
    <row r="43" customFormat="false" ht="24" hidden="false" customHeight="true" outlineLevel="0" collapsed="false">
      <c r="P43" s="114" t="n">
        <v>79.194</v>
      </c>
      <c r="Q43" s="114" t="n">
        <v>97.146</v>
      </c>
      <c r="R43" s="115" t="s">
        <v>134</v>
      </c>
      <c r="S43" s="15"/>
      <c r="T43" s="112" t="n">
        <v>61726647</v>
      </c>
      <c r="U43" s="112" t="n">
        <v>32556861</v>
      </c>
      <c r="V43" s="112" t="n">
        <v>7771822</v>
      </c>
      <c r="W43" s="112" t="n">
        <v>6571309</v>
      </c>
      <c r="X43" s="112" t="n">
        <v>10068770</v>
      </c>
      <c r="Y43" s="109"/>
      <c r="Z43" s="110" t="s">
        <v>135</v>
      </c>
    </row>
    <row r="44" customFormat="false" ht="24" hidden="false" customHeight="true" outlineLevel="0" collapsed="false">
      <c r="P44" s="106" t="n">
        <v>32.52</v>
      </c>
      <c r="Q44" s="106" t="n">
        <v>25.172</v>
      </c>
      <c r="R44" s="107" t="s">
        <v>136</v>
      </c>
      <c r="S44" s="15"/>
      <c r="T44" s="112" t="n">
        <v>18195</v>
      </c>
      <c r="U44" s="112" t="n">
        <v>8630</v>
      </c>
      <c r="V44" s="112" t="n">
        <v>3701</v>
      </c>
      <c r="W44" s="112" t="n">
        <v>2699</v>
      </c>
      <c r="X44" s="112" t="n">
        <v>4562</v>
      </c>
      <c r="Y44" s="109"/>
      <c r="Z44" s="110" t="s">
        <v>137</v>
      </c>
    </row>
    <row r="45" customFormat="false" ht="24" hidden="false" customHeight="true" outlineLevel="0" collapsed="false">
      <c r="P45" s="106" t="n">
        <v>6.455</v>
      </c>
      <c r="Q45" s="106" t="n">
        <v>4.925</v>
      </c>
      <c r="R45" s="107" t="s">
        <v>138</v>
      </c>
      <c r="S45" s="15"/>
      <c r="T45" s="112" t="n">
        <v>73170000</v>
      </c>
      <c r="U45" s="112" t="n">
        <v>51100000</v>
      </c>
      <c r="V45" s="112" t="n">
        <v>29350000</v>
      </c>
      <c r="W45" s="112" t="n">
        <v>22100000</v>
      </c>
      <c r="X45" s="112" t="n">
        <v>25800000</v>
      </c>
      <c r="Y45" s="116"/>
      <c r="Z45" s="110" t="s">
        <v>139</v>
      </c>
    </row>
    <row r="46" customFormat="false" ht="24" hidden="false" customHeight="true" outlineLevel="0" collapsed="false">
      <c r="P46" s="106" t="n">
        <v>9.582</v>
      </c>
      <c r="Q46" s="106" t="n">
        <v>11.86</v>
      </c>
      <c r="R46" s="107" t="s">
        <v>140</v>
      </c>
      <c r="S46" s="15"/>
      <c r="T46" s="117" t="s">
        <v>141</v>
      </c>
      <c r="U46" s="15"/>
      <c r="V46" s="15"/>
      <c r="W46" s="15"/>
      <c r="X46" s="15"/>
      <c r="Y46" s="15"/>
      <c r="Z46" s="104" t="s">
        <v>142</v>
      </c>
    </row>
    <row r="47" customFormat="false" ht="24" hidden="false" customHeight="true" outlineLevel="0" collapsed="false">
      <c r="P47" s="118" t="n">
        <v>25</v>
      </c>
      <c r="Q47" s="118" t="n">
        <v>29</v>
      </c>
      <c r="R47" s="119" t="s">
        <v>143</v>
      </c>
      <c r="S47" s="15"/>
      <c r="T47" s="112" t="n">
        <v>9000000</v>
      </c>
      <c r="U47" s="112" t="n">
        <v>9000000</v>
      </c>
      <c r="V47" s="112" t="n">
        <v>7000000</v>
      </c>
      <c r="W47" s="112" t="n">
        <v>7000000</v>
      </c>
      <c r="X47" s="112" t="n">
        <v>7000000</v>
      </c>
      <c r="Y47" s="120"/>
      <c r="Z47" s="110" t="s">
        <v>144</v>
      </c>
    </row>
    <row r="48" customFormat="false" ht="24" hidden="false" customHeight="true" outlineLevel="0" collapsed="false">
      <c r="P48" s="114" t="n">
        <v>31.568</v>
      </c>
      <c r="Q48" s="114" t="n">
        <v>29.852</v>
      </c>
      <c r="R48" s="107" t="s">
        <v>145</v>
      </c>
      <c r="S48" s="15"/>
      <c r="T48" s="112" t="n">
        <v>9000000</v>
      </c>
      <c r="U48" s="112" t="n">
        <v>7000000</v>
      </c>
      <c r="V48" s="112" t="n">
        <v>5000000</v>
      </c>
      <c r="W48" s="112" t="n">
        <v>5000000</v>
      </c>
      <c r="X48" s="112" t="n">
        <v>5000000</v>
      </c>
      <c r="Y48" s="120"/>
      <c r="Z48" s="110" t="s">
        <v>146</v>
      </c>
    </row>
    <row r="49" customFormat="false" ht="24" hidden="false" customHeight="true" outlineLevel="0" collapsed="false">
      <c r="P49" s="106" t="n">
        <v>12.605</v>
      </c>
      <c r="Q49" s="106" t="n">
        <v>9.612</v>
      </c>
      <c r="R49" s="107" t="s">
        <v>147</v>
      </c>
      <c r="S49" s="15"/>
      <c r="T49" s="112" t="n">
        <v>9000000</v>
      </c>
      <c r="U49" s="112" t="n">
        <v>7000000</v>
      </c>
      <c r="V49" s="112" t="n">
        <v>5000000</v>
      </c>
      <c r="W49" s="112" t="n">
        <v>5000000</v>
      </c>
      <c r="X49" s="112" t="n">
        <v>5000000</v>
      </c>
      <c r="Y49" s="120"/>
      <c r="Z49" s="110" t="s">
        <v>148</v>
      </c>
    </row>
    <row r="50" customFormat="false" ht="24" hidden="false" customHeight="true" outlineLevel="0" collapsed="false">
      <c r="P50" s="106" t="n">
        <v>18.249</v>
      </c>
      <c r="Q50" s="106" t="n">
        <v>12.563</v>
      </c>
      <c r="R50" s="107" t="s">
        <v>149</v>
      </c>
      <c r="S50" s="15"/>
      <c r="T50" s="112" t="n">
        <v>15260115</v>
      </c>
      <c r="U50" s="112" t="n">
        <v>5348789</v>
      </c>
      <c r="V50" s="112" t="n">
        <v>5348789</v>
      </c>
      <c r="W50" s="112" t="n">
        <v>5348789</v>
      </c>
      <c r="X50" s="112" t="n">
        <v>5348789</v>
      </c>
      <c r="Y50" s="120"/>
      <c r="Z50" s="110" t="s">
        <v>150</v>
      </c>
    </row>
    <row r="51" customFormat="false" ht="24" hidden="false" customHeight="true" outlineLevel="0" collapsed="false">
      <c r="P51" s="106" t="n">
        <v>67.367</v>
      </c>
      <c r="Q51" s="106" t="n">
        <v>41.522</v>
      </c>
      <c r="R51" s="107" t="s">
        <v>151</v>
      </c>
      <c r="S51" s="15"/>
      <c r="T51" s="121" t="n">
        <v>3220005</v>
      </c>
      <c r="U51" s="121" t="n">
        <v>3100218</v>
      </c>
      <c r="V51" s="121" t="n">
        <v>2553936</v>
      </c>
      <c r="W51" s="121" t="n">
        <v>2062109</v>
      </c>
      <c r="X51" s="121" t="n">
        <v>1137721</v>
      </c>
      <c r="Y51" s="122"/>
      <c r="Z51" s="123" t="s">
        <v>152</v>
      </c>
    </row>
    <row r="52" customFormat="false" ht="24" hidden="false" customHeight="true" outlineLevel="0" collapsed="false">
      <c r="P52" s="114" t="n">
        <v>41.216</v>
      </c>
      <c r="Q52" s="114" t="n">
        <v>67.547</v>
      </c>
      <c r="R52" s="115" t="s">
        <v>153</v>
      </c>
      <c r="S52" s="15"/>
      <c r="T52" s="112" t="n">
        <v>2169432</v>
      </c>
      <c r="U52" s="112" t="n">
        <v>2169432</v>
      </c>
      <c r="V52" s="112" t="n">
        <v>5015526</v>
      </c>
      <c r="W52" s="112" t="n">
        <v>5005199</v>
      </c>
      <c r="X52" s="112" t="n">
        <v>3246577</v>
      </c>
      <c r="Y52" s="124"/>
      <c r="Z52" s="110" t="s">
        <v>154</v>
      </c>
    </row>
    <row r="53" customFormat="false" ht="24" hidden="false" customHeight="true" outlineLevel="0" collapsed="false">
      <c r="P53" s="106" t="n">
        <v>31.707</v>
      </c>
      <c r="Q53" s="106" t="n">
        <v>51.756</v>
      </c>
      <c r="R53" s="107" t="s">
        <v>155</v>
      </c>
      <c r="S53" s="15"/>
      <c r="T53" s="112" t="n">
        <v>29649552</v>
      </c>
      <c r="U53" s="112" t="n">
        <v>17618439</v>
      </c>
      <c r="V53" s="112" t="n">
        <v>17918251</v>
      </c>
      <c r="W53" s="112" t="n">
        <v>17416097</v>
      </c>
      <c r="X53" s="112" t="n">
        <v>14733087</v>
      </c>
      <c r="Y53" s="125"/>
      <c r="Z53" s="110" t="s">
        <v>156</v>
      </c>
    </row>
    <row r="54" customFormat="false" ht="24" hidden="false" customHeight="true" outlineLevel="0" collapsed="false">
      <c r="P54" s="114" t="n">
        <v>32.633</v>
      </c>
      <c r="Q54" s="114" t="n">
        <v>58.478</v>
      </c>
      <c r="R54" s="115" t="s">
        <v>157</v>
      </c>
      <c r="S54" s="15"/>
      <c r="T54" s="105" t="s">
        <v>158</v>
      </c>
      <c r="U54" s="15"/>
      <c r="V54" s="15"/>
      <c r="W54" s="15"/>
      <c r="X54" s="90"/>
      <c r="Y54" s="15"/>
      <c r="Z54" s="104" t="s">
        <v>159</v>
      </c>
    </row>
    <row r="55" customFormat="false" ht="24" hidden="false" customHeight="true" outlineLevel="0" collapsed="false">
      <c r="P55" s="106" t="n">
        <v>48.441</v>
      </c>
      <c r="Q55" s="106" t="n">
        <v>140.839</v>
      </c>
      <c r="R55" s="107" t="s">
        <v>160</v>
      </c>
      <c r="S55" s="15"/>
      <c r="T55" s="112" t="n">
        <v>12220384</v>
      </c>
      <c r="U55" s="112" t="n">
        <v>11900758</v>
      </c>
      <c r="V55" s="112" t="n">
        <v>12053781</v>
      </c>
      <c r="W55" s="112" t="n">
        <v>11861455</v>
      </c>
      <c r="X55" s="112" t="n">
        <v>11351737</v>
      </c>
      <c r="Y55" s="126"/>
      <c r="Z55" s="127" t="s">
        <v>161</v>
      </c>
    </row>
    <row r="56" customFormat="false" ht="24" hidden="false" customHeight="true" outlineLevel="0" collapsed="false">
      <c r="P56" s="106" t="n">
        <v>47.066</v>
      </c>
      <c r="Q56" s="106" t="n">
        <v>124.648</v>
      </c>
      <c r="R56" s="107" t="s">
        <v>162</v>
      </c>
      <c r="S56" s="15"/>
      <c r="T56" s="112" t="n">
        <v>31791740</v>
      </c>
      <c r="U56" s="112" t="n">
        <v>30531324</v>
      </c>
      <c r="V56" s="112" t="n">
        <v>26562368</v>
      </c>
      <c r="W56" s="112" t="n">
        <v>25834506</v>
      </c>
      <c r="X56" s="112" t="n">
        <v>25500858</v>
      </c>
      <c r="Y56" s="126"/>
      <c r="Z56" s="127" t="s">
        <v>163</v>
      </c>
    </row>
    <row r="57" customFormat="false" ht="24" hidden="false" customHeight="true" outlineLevel="0" collapsed="false">
      <c r="P57" s="106" t="n">
        <v>0.356</v>
      </c>
      <c r="Q57" s="106" t="n">
        <v>14.672</v>
      </c>
      <c r="R57" s="128" t="s">
        <v>164</v>
      </c>
      <c r="S57" s="15"/>
      <c r="T57" s="112" t="n">
        <v>9347524</v>
      </c>
      <c r="U57" s="112" t="n">
        <v>8535114</v>
      </c>
      <c r="V57" s="112" t="n">
        <v>10808314</v>
      </c>
      <c r="W57" s="112" t="n">
        <v>7096192</v>
      </c>
      <c r="X57" s="112" t="n">
        <v>9944431</v>
      </c>
      <c r="Y57" s="126"/>
      <c r="Z57" s="110" t="s">
        <v>165</v>
      </c>
    </row>
    <row r="58" customFormat="false" ht="24" hidden="false" customHeight="true" outlineLevel="0" collapsed="false">
      <c r="P58" s="106" t="n">
        <v>60.159</v>
      </c>
      <c r="Q58" s="106" t="n">
        <v>48.644</v>
      </c>
      <c r="R58" s="107" t="s">
        <v>166</v>
      </c>
      <c r="S58" s="15"/>
      <c r="T58" s="112" t="n">
        <v>0</v>
      </c>
      <c r="U58" s="112" t="n">
        <v>0</v>
      </c>
      <c r="V58" s="112" t="n">
        <v>0</v>
      </c>
      <c r="W58" s="112" t="n">
        <v>0</v>
      </c>
      <c r="X58" s="112" t="n">
        <v>86554</v>
      </c>
      <c r="Y58" s="126"/>
      <c r="Z58" s="110" t="s">
        <v>167</v>
      </c>
    </row>
    <row r="59" customFormat="false" ht="24" hidden="false" customHeight="true" outlineLevel="0" collapsed="false">
      <c r="P59" s="106" t="n">
        <v>51.212</v>
      </c>
      <c r="Q59" s="106" t="n">
        <v>51.237</v>
      </c>
      <c r="R59" s="107" t="s">
        <v>168</v>
      </c>
      <c r="S59" s="15"/>
      <c r="T59" s="112" t="n">
        <v>44012124</v>
      </c>
      <c r="U59" s="112" t="n">
        <v>42432082</v>
      </c>
      <c r="V59" s="112" t="n">
        <v>38616149</v>
      </c>
      <c r="W59" s="112" t="n">
        <v>37695961</v>
      </c>
      <c r="X59" s="112" t="n">
        <v>36939149</v>
      </c>
      <c r="Y59" s="126"/>
      <c r="Z59" s="110" t="s">
        <v>169</v>
      </c>
    </row>
    <row r="60" customFormat="false" ht="24" hidden="false" customHeight="true" outlineLevel="0" collapsed="false">
      <c r="P60" s="106" t="n">
        <v>76.02</v>
      </c>
      <c r="Q60" s="106" t="n">
        <v>123.398</v>
      </c>
      <c r="R60" s="107" t="s">
        <v>170</v>
      </c>
      <c r="S60" s="15"/>
      <c r="T60" s="121" t="n">
        <v>13954859</v>
      </c>
      <c r="U60" s="121" t="n">
        <v>21960952</v>
      </c>
      <c r="V60" s="121" t="n">
        <v>15001633</v>
      </c>
      <c r="W60" s="121" t="n">
        <v>16161620</v>
      </c>
      <c r="X60" s="121" t="n">
        <v>19346506</v>
      </c>
      <c r="Y60" s="129"/>
      <c r="Z60" s="110" t="s">
        <v>171</v>
      </c>
    </row>
    <row r="61" customFormat="false" ht="24" hidden="false" customHeight="true" outlineLevel="0" collapsed="false">
      <c r="P61" s="106" t="n">
        <v>126.365</v>
      </c>
      <c r="Q61" s="106" t="n">
        <v>253.675</v>
      </c>
      <c r="R61" s="107" t="s">
        <v>172</v>
      </c>
      <c r="S61" s="15"/>
      <c r="T61" s="130" t="n">
        <v>302273</v>
      </c>
      <c r="U61" s="130" t="n">
        <v>267711</v>
      </c>
      <c r="V61" s="130" t="n">
        <v>252071</v>
      </c>
      <c r="W61" s="130" t="n">
        <v>270742</v>
      </c>
      <c r="X61" s="130" t="n">
        <v>229287</v>
      </c>
      <c r="Y61" s="131"/>
      <c r="Z61" s="110" t="s">
        <v>173</v>
      </c>
    </row>
    <row r="62" customFormat="false" ht="24" hidden="false" customHeight="true" outlineLevel="0" collapsed="false">
      <c r="P62" s="106" t="n">
        <v>2.278</v>
      </c>
      <c r="Q62" s="106" t="n">
        <v>1.39</v>
      </c>
      <c r="R62" s="107" t="s">
        <v>174</v>
      </c>
      <c r="S62" s="15"/>
      <c r="T62" s="112" t="n">
        <v>105440</v>
      </c>
      <c r="U62" s="112" t="n">
        <v>2584980</v>
      </c>
      <c r="V62" s="112" t="n">
        <v>5444194</v>
      </c>
      <c r="W62" s="112" t="n">
        <v>3847502</v>
      </c>
      <c r="X62" s="112" t="n">
        <v>2630269</v>
      </c>
      <c r="Y62" s="125"/>
      <c r="Z62" s="110" t="s">
        <v>175</v>
      </c>
    </row>
    <row r="63" customFormat="false" ht="24" hidden="false" customHeight="true" outlineLevel="0" collapsed="false">
      <c r="P63" s="132" t="n">
        <v>17836881</v>
      </c>
      <c r="Q63" s="132" t="n">
        <v>8570372</v>
      </c>
      <c r="R63" s="107" t="s">
        <v>176</v>
      </c>
      <c r="S63" s="15"/>
      <c r="T63" s="112" t="n">
        <v>14362572</v>
      </c>
      <c r="U63" s="112" t="n">
        <v>24813643</v>
      </c>
      <c r="V63" s="112" t="n">
        <v>20697898</v>
      </c>
      <c r="W63" s="112" t="n">
        <v>20279864</v>
      </c>
      <c r="X63" s="112" t="n">
        <v>22206062</v>
      </c>
      <c r="Y63" s="133"/>
      <c r="Z63" s="110" t="s">
        <v>177</v>
      </c>
    </row>
    <row r="64" customFormat="false" ht="24" hidden="false" customHeight="true" outlineLevel="0" collapsed="false">
      <c r="P64" s="15"/>
      <c r="Q64" s="15"/>
      <c r="R64" s="15"/>
      <c r="S64" s="15"/>
      <c r="T64" s="112" t="n">
        <v>44012124</v>
      </c>
      <c r="U64" s="112" t="n">
        <v>42432082</v>
      </c>
      <c r="V64" s="112" t="n">
        <v>38616149</v>
      </c>
      <c r="W64" s="112" t="n">
        <v>37695961</v>
      </c>
      <c r="X64" s="112" t="n">
        <v>36939149</v>
      </c>
      <c r="Y64" s="133"/>
      <c r="Z64" s="134" t="s">
        <v>178</v>
      </c>
    </row>
    <row r="65" customFormat="false" ht="24" hidden="false" customHeight="true" outlineLevel="0" collapsed="false">
      <c r="S65" s="15"/>
      <c r="T65" s="135" t="n">
        <v>22539599</v>
      </c>
      <c r="U65" s="135" t="n">
        <v>21740870</v>
      </c>
      <c r="V65" s="135" t="n">
        <v>19458869</v>
      </c>
      <c r="W65" s="135" t="n">
        <v>18525356</v>
      </c>
      <c r="X65" s="112" t="n">
        <v>16545967</v>
      </c>
      <c r="Y65" s="4"/>
      <c r="Z65" s="110" t="s">
        <v>179</v>
      </c>
    </row>
    <row r="66" customFormat="false" ht="24" hidden="false" customHeight="true" outlineLevel="0" collapsed="false">
      <c r="T66" s="136" t="n">
        <v>4113259</v>
      </c>
      <c r="U66" s="136" t="n">
        <v>2731413</v>
      </c>
      <c r="V66" s="136" t="n">
        <v>2459133</v>
      </c>
      <c r="W66" s="136" t="n">
        <v>4621939</v>
      </c>
      <c r="X66" s="137" t="n">
        <v>4131154</v>
      </c>
      <c r="Y66" s="24"/>
      <c r="Z66" s="110" t="s">
        <v>180</v>
      </c>
    </row>
    <row r="67" customFormat="false" ht="24" hidden="false" customHeight="true" outlineLevel="0" collapsed="false">
      <c r="T67" s="136" t="n">
        <v>2841112</v>
      </c>
      <c r="U67" s="136" t="n">
        <v>2089634</v>
      </c>
      <c r="V67" s="136" t="n">
        <v>1817154</v>
      </c>
      <c r="W67" s="136" t="n">
        <v>3484677</v>
      </c>
      <c r="X67" s="137" t="n">
        <v>3149766</v>
      </c>
      <c r="Y67" s="24"/>
      <c r="Z67" s="110" t="s">
        <v>181</v>
      </c>
    </row>
    <row r="68" customFormat="false" ht="24" hidden="false" customHeight="true" outlineLevel="0" collapsed="false">
      <c r="T68" s="136" t="n">
        <v>2250000</v>
      </c>
      <c r="U68" s="136" t="n">
        <v>2030000</v>
      </c>
      <c r="V68" s="136" t="n">
        <v>1250000</v>
      </c>
      <c r="W68" s="136" t="n">
        <v>750000</v>
      </c>
      <c r="X68" s="137" t="n">
        <v>1000000</v>
      </c>
      <c r="Y68" s="24"/>
      <c r="Z68" s="110" t="s">
        <v>182</v>
      </c>
    </row>
    <row r="69" customFormat="false" ht="14.65" hidden="false" customHeight="false" outlineLevel="0" collapsed="false">
      <c r="P69" s="1" t="s">
        <v>183</v>
      </c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H32:J32"/>
    <mergeCell ref="K32:L32"/>
    <mergeCell ref="M32:N32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